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ISRA FOR EDUCATION AND INVESTMENT "PLC"</t>
  </si>
  <si>
    <t xml:space="preserve">الإسراء للتعليم والإ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</v>
      </c>
      <c r="F6" s="15" t="n">
        <v>3.42</v>
      </c>
      <c r="G6" s="15" t="n">
        <v>2.81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238950</v>
      </c>
      <c r="F7" s="17" t="n">
        <v>1204187</v>
      </c>
      <c r="G7" s="17" t="n">
        <v>15332610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423995</v>
      </c>
      <c r="F8" s="17" t="n">
        <v>425863</v>
      </c>
      <c r="G8" s="17" t="n">
        <v>5691669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301</v>
      </c>
      <c r="F9" s="17" t="n">
        <v>558</v>
      </c>
      <c r="G9" s="17" t="n">
        <v>910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15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45000000</v>
      </c>
      <c r="F11" s="17" t="n">
        <v>51300000</v>
      </c>
      <c r="G11" s="17" t="n">
        <v>4215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447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8600</v>
      </c>
      <c r="F16" s="28" t="n">
        <v>27512</v>
      </c>
      <c r="G16" s="28" t="n">
        <v>24797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664992</v>
      </c>
      <c r="F17" s="30" t="n">
        <v>1128702</v>
      </c>
      <c r="G17" s="30" t="n">
        <v>1153824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92477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11616266</v>
      </c>
      <c r="F20" s="30" t="n">
        <v>11878110</v>
      </c>
      <c r="G20" s="30" t="n">
        <v>1027214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76222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3421488</v>
      </c>
      <c r="F23" s="30" t="n">
        <v>13140493</v>
      </c>
      <c r="G23" s="30" t="n">
        <v>11592203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261836</v>
      </c>
      <c r="F24" s="30" t="n">
        <v>2261836</v>
      </c>
      <c r="G24" s="30" t="n">
        <v>2246836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9236270</v>
      </c>
      <c r="F25" s="30" t="n">
        <v>19183141</v>
      </c>
      <c r="G25" s="30" t="n">
        <v>18063725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9236270</v>
      </c>
      <c r="F28" s="30" t="n">
        <v>19183141</v>
      </c>
      <c r="G28" s="30" t="n">
        <v>18063725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32235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34919594</v>
      </c>
      <c r="F30" s="33" t="n">
        <v>34585470</v>
      </c>
      <c r="G30" s="33" t="n">
        <v>31934999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235932</v>
      </c>
      <c r="F35" s="28" t="n">
        <v>1260147</v>
      </c>
      <c r="G35" s="28" t="n">
        <v>893182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4938180</v>
      </c>
      <c r="F36" s="30" t="n">
        <v>10616071</v>
      </c>
      <c r="G36" s="30" t="n">
        <v>3322568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2308403</v>
      </c>
      <c r="F38" s="30" t="n">
        <v>3313770</v>
      </c>
      <c r="G38" s="30" t="n">
        <v>181312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060897</v>
      </c>
      <c r="F39" s="30" t="n">
        <v>18330162</v>
      </c>
      <c r="G39" s="30" t="n">
        <v>9434579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5549049</v>
      </c>
      <c r="F40" s="30" t="n">
        <v>1449881</v>
      </c>
      <c r="G40" s="30" t="n">
        <v>3870022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6609946</v>
      </c>
      <c r="F43" s="33" t="n">
        <v>19780043</v>
      </c>
      <c r="G43" s="33" t="n">
        <v>13304601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5000000</v>
      </c>
      <c r="G46" s="28" t="n">
        <v>15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30" t="n">
        <v>15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30" t="n">
        <v>15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537129</v>
      </c>
      <c r="F49" s="30" t="n">
        <v>1147711</v>
      </c>
      <c r="G49" s="30" t="n">
        <v>1147711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232687</v>
      </c>
      <c r="F50" s="30" t="n">
        <v>232687</v>
      </c>
      <c r="G50" s="30" t="n">
        <v>232687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75000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789832</v>
      </c>
      <c r="F58" s="30" t="n">
        <v>-1574971</v>
      </c>
      <c r="G58" s="30" t="n">
        <v>2250000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309648</v>
      </c>
      <c r="F59" s="30" t="n">
        <v>14805427</v>
      </c>
      <c r="G59" s="30" t="n">
        <v>18630398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34919594</v>
      </c>
      <c r="F61" s="47" t="n">
        <v>34585470</v>
      </c>
      <c r="G61" s="47" t="n">
        <v>31934999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990380</v>
      </c>
      <c r="F65" s="28" t="n">
        <v>11112075</v>
      </c>
      <c r="G65" s="28" t="n">
        <v>9903057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434816</v>
      </c>
      <c r="F66" s="30" t="n">
        <v>6967678</v>
      </c>
      <c r="G66" s="30" t="n">
        <v>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555564</v>
      </c>
      <c r="F67" s="30" t="n">
        <v>4144397</v>
      </c>
      <c r="G67" s="30" t="n">
        <v>9903057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7302</v>
      </c>
      <c r="F68" s="30" t="n">
        <v>89317</v>
      </c>
      <c r="G68" s="30" t="n">
        <v>6266013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41197</v>
      </c>
      <c r="F70" s="30" t="n">
        <v>951960</v>
      </c>
      <c r="G70" s="30" t="n">
        <v>827232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942952</v>
      </c>
      <c r="F71" s="30" t="n">
        <v>1074696</v>
      </c>
      <c r="G71" s="30" t="n">
        <v>696186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555310</v>
      </c>
      <c r="F72" s="30" t="n">
        <v>2980384</v>
      </c>
      <c r="G72" s="30" t="n">
        <v>2940858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10306</v>
      </c>
      <c r="F73" s="30" t="n">
        <v>-2764595</v>
      </c>
      <c r="G73" s="30" t="n">
        <v>1249599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29799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665616</v>
      </c>
      <c r="F75" s="30" t="n">
        <v>215789</v>
      </c>
      <c r="G75" s="30" t="n">
        <v>4060658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45717</v>
      </c>
      <c r="F76" s="30" t="n">
        <v>1155115</v>
      </c>
      <c r="G76" s="30" t="n">
        <v>359872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519899</v>
      </c>
      <c r="F77" s="30" t="n">
        <v>-939326</v>
      </c>
      <c r="G77" s="30" t="n">
        <v>3700786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945150</v>
      </c>
      <c r="F78" s="30" t="n">
        <v>590645</v>
      </c>
      <c r="G78" s="30" t="n">
        <v>718634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25528</v>
      </c>
      <c r="F80" s="30" t="n">
        <v>0</v>
      </c>
      <c r="G80" s="30" t="n">
        <v>99382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504221</v>
      </c>
      <c r="F82" s="30" t="n">
        <v>-1574971</v>
      </c>
      <c r="G82" s="30" t="n">
        <v>2837770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504221</v>
      </c>
      <c r="F84" s="47" t="n">
        <v>-1574971</v>
      </c>
      <c r="G84" s="47" t="n">
        <v>2837770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7512</v>
      </c>
      <c r="F88" s="28" t="n">
        <v>24797</v>
      </c>
      <c r="G88" s="28" t="n">
        <v>2123394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307660</v>
      </c>
      <c r="F89" s="30" t="n">
        <v>2462573</v>
      </c>
      <c r="G89" s="30" t="n">
        <v>-574519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732482</v>
      </c>
      <c r="F90" s="30" t="n">
        <v>-6583870</v>
      </c>
      <c r="G90" s="30" t="n">
        <v>-7579723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584090</v>
      </c>
      <c r="F91" s="30" t="n">
        <v>4124012</v>
      </c>
      <c r="G91" s="30" t="n">
        <v>6055645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8600</v>
      </c>
      <c r="F92" s="33" t="n">
        <v>27512</v>
      </c>
      <c r="G92" s="33" t="n">
        <v>24797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82663333333333</v>
      </c>
      <c r="F96" s="12" t="n">
        <f aca="false">+F8*100/F10</f>
        <v>2.83908666666667</v>
      </c>
      <c r="G96" s="12" t="n">
        <f aca="false">+G8*100/G10</f>
        <v>37.94446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33614733333333</v>
      </c>
      <c r="F97" s="15" t="n">
        <f aca="false">+F84/F10</f>
        <v>-0.104998066666667</v>
      </c>
      <c r="G97" s="15" t="n">
        <f aca="false">+G84/G10</f>
        <v>0.189184666666667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206432</v>
      </c>
      <c r="F99" s="15" t="n">
        <f aca="false">+F59/F10</f>
        <v>0.987028466666667</v>
      </c>
      <c r="G99" s="15" t="n">
        <f aca="false">+G59/G10</f>
        <v>1.24202653333333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2.8416558202237</v>
      </c>
      <c r="F100" s="15" t="n">
        <f aca="false">+F11/F84</f>
        <v>-32.5720283103625</v>
      </c>
      <c r="G100" s="15" t="n">
        <f aca="false">+G11/G84</f>
        <v>14.8532122053584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66666666666667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21.4027597003728</v>
      </c>
      <c r="F102" s="15" t="n">
        <f aca="false">+F55*100/F84</f>
        <v>-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45772065088308</v>
      </c>
      <c r="F103" s="51" t="n">
        <f aca="false">+F11/F59</f>
        <v>3.46494565810226</v>
      </c>
      <c r="G103" s="51" t="n">
        <f aca="false">+G11/G59</f>
        <v>2.26243153796285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46.3335106977427</v>
      </c>
      <c r="F105" s="57" t="n">
        <f aca="false">+F67*100/F65</f>
        <v>37.2963375427182</v>
      </c>
      <c r="G105" s="57" t="n">
        <f aca="false">+G67*100/G65</f>
        <v>100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47.2513464961077</v>
      </c>
      <c r="F106" s="58" t="n">
        <f aca="false">+F75*100/F65</f>
        <v>1.94193253735238</v>
      </c>
      <c r="G106" s="58" t="n">
        <f aca="false">+G75*100/G65</f>
        <v>41.004085910037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9.2252705919245</v>
      </c>
      <c r="F107" s="58" t="n">
        <f aca="false">+F82*100/F65</f>
        <v>-14.1735094480554</v>
      </c>
      <c r="G107" s="58" t="n">
        <f aca="false">+G82*100/G65</f>
        <v>28.6554949648376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3.3161284750332</v>
      </c>
      <c r="F108" s="58" t="n">
        <f aca="false">(F82+F76)*100/F30</f>
        <v>-1.21396644313349</v>
      </c>
      <c r="G108" s="58" t="n">
        <f aca="false">(G82+G76)*100/G30</f>
        <v>10.0129704090487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9.1386584821292</v>
      </c>
      <c r="F109" s="59" t="n">
        <f aca="false">+F84*100/F59</f>
        <v>-10.6377951814561</v>
      </c>
      <c r="G109" s="59" t="n">
        <f aca="false">+G84*100/G59</f>
        <v>15.2319343902369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7.5662632274591</v>
      </c>
      <c r="F111" s="12" t="n">
        <f aca="false">+F43*100/F30</f>
        <v>57.1917715734382</v>
      </c>
      <c r="G111" s="12" t="n">
        <f aca="false">+G43*100/G30</f>
        <v>41.6615043576485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2.4337367725409</v>
      </c>
      <c r="F112" s="15" t="n">
        <f aca="false">+F59*100/F30</f>
        <v>42.8082284265618</v>
      </c>
      <c r="G112" s="15" t="n">
        <f aca="false">+G59*100/G30</f>
        <v>58.3384956423515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4.94503965638984</v>
      </c>
      <c r="F113" s="51" t="n">
        <f aca="false">+F75/F76</f>
        <v>0.186811702730897</v>
      </c>
      <c r="G113" s="51" t="n">
        <f aca="false">+G75/G76</f>
        <v>11.2836175084474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43371117086871</v>
      </c>
      <c r="F115" s="12" t="n">
        <f aca="false">+F65/F30</f>
        <v>0.321293161550212</v>
      </c>
      <c r="G115" s="12" t="n">
        <f aca="false">+G65/G30</f>
        <v>0.31010043244404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23321465128115</v>
      </c>
      <c r="F116" s="15" t="n">
        <f aca="false">+F65/F28</f>
        <v>0.579262540998891</v>
      </c>
      <c r="G116" s="15" t="n">
        <f aca="false">+G65/G28</f>
        <v>0.548228950562522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5.07939748986589</v>
      </c>
      <c r="F117" s="51" t="n">
        <f aca="false">+F65/F120</f>
        <v>-2.14119147097821</v>
      </c>
      <c r="G117" s="51" t="n">
        <f aca="false">+G65/G120</f>
        <v>4.58979738823817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21341768212831</v>
      </c>
      <c r="F119" s="12" t="n">
        <f aca="false">+F23/F39</f>
        <v>0.716878170525716</v>
      </c>
      <c r="G119" s="12" t="n">
        <f aca="false">+G23/G39</f>
        <v>1.22869319341117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2360591</v>
      </c>
      <c r="F120" s="64" t="n">
        <f aca="false">+F23-F39</f>
        <v>-5189669</v>
      </c>
      <c r="G120" s="64" t="n">
        <f aca="false">+G23-G39</f>
        <v>2157624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54:19Z</dcterms:modified>
  <cp:revision>0</cp:revision>
  <dc:subject/>
  <dc:title/>
</cp:coreProperties>
</file>